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16">
  <si>
    <t xml:space="preserve">ARD ANNOMOW FOR REAL ESTATE DEVELOPMENT AND INVESTMENT</t>
  </si>
  <si>
    <t xml:space="preserve">أرض النمو للتطوير والاستثمار العقاري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6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85</v>
      </c>
      <c r="F6" s="16"/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809621.74</v>
      </c>
      <c r="F7" s="18" t="n">
        <v>2425616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218735</v>
      </c>
      <c r="F8" s="18" t="n">
        <v>726148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1529</v>
      </c>
      <c r="F9" s="18" t="n">
        <v>8873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5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925000</v>
      </c>
      <c r="F11" s="18" t="n">
        <v>0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6183</v>
      </c>
      <c r="F16" s="29" t="n">
        <v>46673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00000</v>
      </c>
      <c r="F19" s="31" t="n">
        <v>100000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16183</v>
      </c>
      <c r="F20" s="31" t="n">
        <v>148340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250000</v>
      </c>
      <c r="F21" s="31" t="n">
        <v>250000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66000</v>
      </c>
      <c r="F22" s="31" t="n">
        <v>66000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3115</v>
      </c>
      <c r="F24" s="31" t="n">
        <v>1419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s">
        <v>5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3115</v>
      </c>
      <c r="F26" s="31" t="n">
        <v>1419</v>
      </c>
      <c r="G26" s="31" t="s">
        <v>5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s">
        <v>5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435298</v>
      </c>
      <c r="F28" s="33" t="n">
        <v>465759</v>
      </c>
      <c r="G28" s="33" t="s">
        <v>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6500</v>
      </c>
      <c r="F33" s="29" t="n">
        <v>12092</v>
      </c>
      <c r="G33" s="29" t="s">
        <v>5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s">
        <v>5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s">
        <v>5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s">
        <v>5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2092</v>
      </c>
      <c r="F39" s="31" t="n">
        <v>13717</v>
      </c>
      <c r="G39" s="31" t="s">
        <v>5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s">
        <v>5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s">
        <v>5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s">
        <v>5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12092</v>
      </c>
      <c r="F43" s="33" t="n">
        <v>13717</v>
      </c>
      <c r="G43" s="33" t="s">
        <v>5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500000</v>
      </c>
      <c r="F46" s="29" t="n">
        <v>500000</v>
      </c>
      <c r="G46" s="29" t="s">
        <v>5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500000</v>
      </c>
      <c r="F47" s="31" t="n">
        <v>500000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500000</v>
      </c>
      <c r="F48" s="31" t="n">
        <v>500000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s">
        <v>5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s">
        <v>5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s">
        <v>5</v>
      </c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76794</v>
      </c>
      <c r="F58" s="31" t="n">
        <v>-47958</v>
      </c>
      <c r="G58" s="31" t="s">
        <v>5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423206</v>
      </c>
      <c r="F59" s="31" t="n">
        <v>452042</v>
      </c>
      <c r="G59" s="31" t="s">
        <v>5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s">
        <v>5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435298</v>
      </c>
      <c r="F61" s="33" t="n">
        <v>465759</v>
      </c>
      <c r="G61" s="33" t="s">
        <v>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s">
        <v>5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0</v>
      </c>
      <c r="G66" s="31" t="s">
        <v>5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s">
        <v>5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s">
        <v>5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s">
        <v>5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s">
        <v>5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49322</v>
      </c>
      <c r="F74" s="31" t="n">
        <v>54264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0</v>
      </c>
      <c r="F75" s="31" t="n">
        <v>0</v>
      </c>
      <c r="G75" s="31" t="s">
        <v>5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49322</v>
      </c>
      <c r="F76" s="31" t="n">
        <v>-54264</v>
      </c>
      <c r="G76" s="31" t="s">
        <v>5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20486</v>
      </c>
      <c r="F77" s="31" t="n">
        <v>6306</v>
      </c>
      <c r="G77" s="31" t="s">
        <v>5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s">
        <v>5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28836</v>
      </c>
      <c r="F79" s="31" t="n">
        <v>-47958</v>
      </c>
      <c r="G79" s="31" t="s">
        <v>5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s">
        <v>5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28836</v>
      </c>
      <c r="F81" s="31" t="n">
        <v>-47958</v>
      </c>
      <c r="G81" s="31" t="s">
        <v>5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n">
        <v>0</v>
      </c>
      <c r="G82" s="31" t="s">
        <v>5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s">
        <v>5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n">
        <v>0</v>
      </c>
      <c r="G84" s="31" t="s">
        <v>5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0</v>
      </c>
      <c r="G85" s="31" t="s">
        <v>5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28836</v>
      </c>
      <c r="F86" s="31" t="n">
        <v>-47958</v>
      </c>
      <c r="G86" s="31" t="s">
        <v>5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s">
        <v>5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28836</v>
      </c>
      <c r="F88" s="33" t="n">
        <v>-47958</v>
      </c>
      <c r="G88" s="33" t="s">
        <v>5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46673</v>
      </c>
      <c r="F92" s="29" t="n">
        <v>0</v>
      </c>
      <c r="G92" s="29" t="s">
        <v>5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-28269</v>
      </c>
      <c r="F93" s="31" t="n">
        <v>-35908</v>
      </c>
      <c r="G93" s="31" t="s">
        <v>5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2221</v>
      </c>
      <c r="F94" s="31" t="n">
        <v>-417419</v>
      </c>
      <c r="G94" s="31" t="s">
        <v>5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0</v>
      </c>
      <c r="F95" s="31" t="n">
        <v>500000</v>
      </c>
      <c r="G95" s="31" t="s">
        <v>5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16183</v>
      </c>
      <c r="F96" s="33" t="n">
        <v>46673</v>
      </c>
      <c r="G96" s="33" t="s">
        <v>5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43.747</v>
      </c>
      <c r="F100" s="13" t="n">
        <f aca="false">+F8*100/F10</f>
        <v>145.2296</v>
      </c>
      <c r="G100" s="13" t="s">
        <v>5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-0.057672</v>
      </c>
      <c r="F101" s="16" t="n">
        <f aca="false">+F88/F10</f>
        <v>-0.095916</v>
      </c>
      <c r="G101" s="16" t="s">
        <v>5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</v>
      </c>
      <c r="G102" s="16" t="s">
        <v>5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0.846412</v>
      </c>
      <c r="F103" s="16" t="n">
        <f aca="false">+F59/F10</f>
        <v>0.904084</v>
      </c>
      <c r="G103" s="16" t="s">
        <v>5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-32.0779581079207</v>
      </c>
      <c r="F104" s="16" t="n">
        <f aca="false">+F11/F88</f>
        <v>-0</v>
      </c>
      <c r="G104" s="16" t="s">
        <v>5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s">
        <v>182</v>
      </c>
      <c r="G105" s="16" t="s">
        <v>5</v>
      </c>
      <c r="H105" s="16" t="s">
        <v>5</v>
      </c>
      <c r="I105" s="17" t="s">
        <v>183</v>
      </c>
    </row>
    <row r="106" customFormat="false" ht="20.1" hidden="false" customHeight="true" outlineLevel="0" collapsed="false">
      <c r="D106" s="15" t="s">
        <v>184</v>
      </c>
      <c r="E106" s="16" t="n">
        <f aca="false">+E55*100/E88</f>
        <v>-0</v>
      </c>
      <c r="F106" s="16" t="n">
        <f aca="false">+F55*100/F88</f>
        <v>-0</v>
      </c>
      <c r="G106" s="16" t="s">
        <v>5</v>
      </c>
      <c r="H106" s="16" t="s">
        <v>5</v>
      </c>
      <c r="I106" s="17" t="s">
        <v>185</v>
      </c>
    </row>
    <row r="107" customFormat="false" ht="20.1" hidden="false" customHeight="true" outlineLevel="0" collapsed="false">
      <c r="D107" s="20" t="s">
        <v>186</v>
      </c>
      <c r="E107" s="50" t="n">
        <f aca="false">+E11/E59</f>
        <v>2.18569680013988</v>
      </c>
      <c r="F107" s="50" t="n">
        <f aca="false">+F11/F59</f>
        <v>0</v>
      </c>
      <c r="G107" s="50" t="s">
        <v>5</v>
      </c>
      <c r="H107" s="50" t="s">
        <v>5</v>
      </c>
      <c r="I107" s="51" t="s">
        <v>187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8</v>
      </c>
      <c r="E109" s="56" t="s">
        <v>182</v>
      </c>
      <c r="F109" s="56" t="s">
        <v>182</v>
      </c>
      <c r="G109" s="56" t="s">
        <v>5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s">
        <v>182</v>
      </c>
      <c r="F110" s="57" t="s">
        <v>182</v>
      </c>
      <c r="G110" s="57" t="s">
        <v>5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182</v>
      </c>
      <c r="F111" s="57" t="s">
        <v>182</v>
      </c>
      <c r="G111" s="57" t="s">
        <v>5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6.62442740375559</v>
      </c>
      <c r="F112" s="57" t="n">
        <f aca="false">+(F86+F80)*100/F28</f>
        <v>-10.2967414478303</v>
      </c>
      <c r="G112" s="57" t="s">
        <v>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-6.81370301933337</v>
      </c>
      <c r="F113" s="58" t="n">
        <f aca="false">+F88*100/F59</f>
        <v>-10.6091911813504</v>
      </c>
      <c r="G113" s="58" t="s">
        <v>5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2.77786711632031</v>
      </c>
      <c r="F115" s="13" t="n">
        <f aca="false">+F43*100/F28</f>
        <v>2.94508533383145</v>
      </c>
      <c r="G115" s="13" t="s">
        <v>5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97.2221328836797</v>
      </c>
      <c r="F116" s="16" t="n">
        <f aca="false">+(F59+F60)*100/F28</f>
        <v>97.0549146661686</v>
      </c>
      <c r="G116" s="16" t="s">
        <v>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s">
        <v>182</v>
      </c>
      <c r="F117" s="50" t="s">
        <v>182</v>
      </c>
      <c r="G117" s="50" t="s">
        <v>5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n">
        <f aca="false">+F68/F28</f>
        <v>0</v>
      </c>
      <c r="G119" s="13" t="s">
        <v>5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n">
        <f aca="false">+F68/F26</f>
        <v>0</v>
      </c>
      <c r="G120" s="16" t="s">
        <v>5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</v>
      </c>
      <c r="F121" s="50" t="n">
        <f aca="false">+F68/F124</f>
        <v>0</v>
      </c>
      <c r="G121" s="50" t="s">
        <v>5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9.60825339067152</v>
      </c>
      <c r="F123" s="13" t="n">
        <f aca="false">+F20/F39</f>
        <v>10.8143179995626</v>
      </c>
      <c r="G123" s="13" t="s">
        <v>5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104091</v>
      </c>
      <c r="F124" s="33" t="n">
        <f aca="false">+F20-F39</f>
        <v>134623</v>
      </c>
      <c r="G124" s="33" t="s">
        <v>5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5:08:34Z</dcterms:modified>
  <cp:revision>0</cp:revision>
  <dc:subject/>
  <dc:title/>
</cp:coreProperties>
</file>